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Πίνακας 4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t xml:space="preserve">Πίνακας 4: Προσδιορισμός αναλυτικών συστατικών σε ζωοτροφές</t>
  </si>
  <si>
    <t xml:space="preserve">Υγρασία</t>
  </si>
  <si>
    <t xml:space="preserve">Ολικές Αζωτούχες</t>
  </si>
  <si>
    <t xml:space="preserve">Ολικά λίπη και έλαια</t>
  </si>
  <si>
    <t xml:space="preserve">Ολικές ινώδεις ουσίες</t>
  </si>
  <si>
    <t xml:space="preserve">Ολική τέφρα</t>
  </si>
  <si>
    <t xml:space="preserve">Ασβέστιο</t>
  </si>
  <si>
    <t xml:space="preserve">Φώσφορος</t>
  </si>
  <si>
    <t xml:space="preserve">Μαγνήσιο (Mg)</t>
  </si>
  <si>
    <t xml:space="preserve">ΑΡΙΘΜΟΣ  ΑΝΑΛΥΣΕΩΝ</t>
  </si>
  <si>
    <t xml:space="preserve">ΠΡΩΤΕΣ  ΥΛΕΣ</t>
  </si>
  <si>
    <t xml:space="preserve">Σπόροι δημητριακών και προϊόντα τους</t>
  </si>
  <si>
    <t xml:space="preserve">Σύνολο</t>
  </si>
  <si>
    <t xml:space="preserve">Μη συμμορφούμενα</t>
  </si>
  <si>
    <t xml:space="preserve">Ελαιούχοι σπόροι, ελαιούχοι καρποί και τα προϊόντα τους</t>
  </si>
  <si>
    <t xml:space="preserve">Σπέρματα ψυχανθών και προϊόντα τους</t>
  </si>
  <si>
    <t xml:space="preserve">Συγκομιζόμενες χορτονομές, ΧΖ και προϊόντα τους</t>
  </si>
  <si>
    <t xml:space="preserve">Κόνδυλοι, ρίζες και προϊόντα τους</t>
  </si>
  <si>
    <t xml:space="preserve">Μη συμμορφούμ</t>
  </si>
  <si>
    <t xml:space="preserve">Προϊόντα χερσαίων ζώων</t>
  </si>
  <si>
    <t xml:space="preserve">Ψάρια, άλλα υδρόβια ζώα και προϊόντα τους</t>
  </si>
  <si>
    <t xml:space="preserve">Ανόργανες ύλες και προϊόντα τους</t>
  </si>
  <si>
    <t xml:space="preserve">Άλλες</t>
  </si>
  <si>
    <t xml:space="preserve">ΣΥΝΟΛΟ (πρώτες ύλες)</t>
  </si>
  <si>
    <t xml:space="preserve">ΣΥΝΘΕΤΕΣ ΖΩΟΤΡΟΦΕΣ (ΠΛΗΡΕΙΣ ΚΑΙ ΣΥΜΠΛΗΡΩΜΑΤΙΚΕΣ)</t>
  </si>
  <si>
    <t xml:space="preserve">Μηρυκαστικά</t>
  </si>
  <si>
    <t xml:space="preserve">Χοίροι</t>
  </si>
  <si>
    <t xml:space="preserve">Πουλερικά</t>
  </si>
  <si>
    <t xml:space="preserve">Ιχθείες</t>
  </si>
  <si>
    <t xml:space="preserve">Κουνέλια</t>
  </si>
  <si>
    <t xml:space="preserve">Οικιακά ζώα</t>
  </si>
  <si>
    <t xml:space="preserve">Μη παραγωγικά εκτός των οικιακών</t>
  </si>
  <si>
    <t xml:space="preserve">Άλλες σύνθετες</t>
  </si>
  <si>
    <t xml:space="preserve">ΣΥΝΟΛΟ (σύνθετες ζωοτροφές)</t>
  </si>
  <si>
    <t xml:space="preserve">ΣΥΝΟΛΟ (όλες οι ζωοτροφέ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Times New Roman"/>
      <family val="1"/>
      <charset val="161"/>
    </font>
    <font>
      <sz val="8"/>
      <name val="Times New Roman"/>
      <family val="1"/>
      <charset val="161"/>
    </font>
    <font>
      <b val="true"/>
      <sz val="8"/>
      <name val="Times New Roman"/>
      <family val="1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28;&#927;&#917;&#931;&#917;%202017/&#931;&#965;&#947;&#954;&#949;&#957;&#964;&#961;&#969;&#964;&#953;&#954;&#959;&#943;%20&#960;&#943;&#957;&#945;&#954;&#949;&#962;%20&#928;&#927;&#917;&#931;&#917;%202017%20&#917;&#917;&#922;&#933;&#918;/eek/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28;&#927;&#917;&#931;&#917;%202017/&#931;&#965;&#947;&#954;&#949;&#957;&#964;&#961;&#969;&#964;&#953;&#954;&#959;&#943;%20&#960;&#943;&#957;&#945;&#954;&#949;&#962;%20&#928;&#927;&#917;&#931;&#917;%202017%20&#917;&#917;&#922;&#933;&#918;/eek/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28;&#927;&#917;&#931;&#917;%202017/&#931;&#965;&#947;&#954;&#949;&#957;&#964;&#961;&#969;&#964;&#953;&#954;&#959;&#943;%20&#960;&#943;&#957;&#945;&#954;&#949;&#962;%20&#928;&#927;&#917;&#931;&#917;%202017%20&#917;&#917;&#922;&#933;&#918;/eek/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/>
      <sheetData sheetId="1">
        <row r="7">
          <cell r="F7">
            <v>2</v>
          </cell>
        </row>
        <row r="11">
          <cell r="E11">
            <v>1</v>
          </cell>
          <cell r="F11">
            <v>1</v>
          </cell>
        </row>
        <row r="11">
          <cell r="H11">
            <v>1</v>
          </cell>
          <cell r="I11">
            <v>1</v>
          </cell>
        </row>
        <row r="17">
          <cell r="E17">
            <v>1</v>
          </cell>
          <cell r="F17">
            <v>1</v>
          </cell>
          <cell r="G17">
            <v>1</v>
          </cell>
        </row>
        <row r="17">
          <cell r="I17">
            <v>1</v>
          </cell>
        </row>
        <row r="18">
          <cell r="E18">
            <v>1</v>
          </cell>
        </row>
        <row r="18">
          <cell r="I18">
            <v>1</v>
          </cell>
        </row>
        <row r="25">
          <cell r="E25">
            <v>21</v>
          </cell>
          <cell r="F25">
            <v>32</v>
          </cell>
          <cell r="G25">
            <v>29</v>
          </cell>
          <cell r="H25">
            <v>28</v>
          </cell>
          <cell r="I25">
            <v>29</v>
          </cell>
          <cell r="J25">
            <v>32</v>
          </cell>
          <cell r="K25">
            <v>28</v>
          </cell>
        </row>
        <row r="26">
          <cell r="F26">
            <v>2</v>
          </cell>
        </row>
        <row r="26">
          <cell r="H26">
            <v>7</v>
          </cell>
          <cell r="I26">
            <v>6</v>
          </cell>
          <cell r="J26">
            <v>3</v>
          </cell>
          <cell r="K26">
            <v>2</v>
          </cell>
        </row>
        <row r="27">
          <cell r="E27">
            <v>2</v>
          </cell>
          <cell r="F27">
            <v>2</v>
          </cell>
          <cell r="G27">
            <v>2</v>
          </cell>
          <cell r="H27">
            <v>2</v>
          </cell>
          <cell r="I27">
            <v>2</v>
          </cell>
          <cell r="J27">
            <v>2</v>
          </cell>
          <cell r="K27">
            <v>2</v>
          </cell>
        </row>
        <row r="29">
          <cell r="E29">
            <v>19</v>
          </cell>
          <cell r="F29">
            <v>23</v>
          </cell>
          <cell r="G29">
            <v>22</v>
          </cell>
          <cell r="H29">
            <v>22</v>
          </cell>
          <cell r="I29">
            <v>23</v>
          </cell>
          <cell r="J29">
            <v>23</v>
          </cell>
          <cell r="K29">
            <v>21</v>
          </cell>
        </row>
        <row r="30">
          <cell r="E30">
            <v>1</v>
          </cell>
          <cell r="F30">
            <v>5</v>
          </cell>
        </row>
        <row r="30">
          <cell r="H30">
            <v>3</v>
          </cell>
          <cell r="I30">
            <v>8</v>
          </cell>
          <cell r="J30">
            <v>5</v>
          </cell>
          <cell r="K30">
            <v>3</v>
          </cell>
        </row>
        <row r="31">
          <cell r="E31">
            <v>1</v>
          </cell>
          <cell r="F31">
            <v>3</v>
          </cell>
          <cell r="G31">
            <v>3</v>
          </cell>
          <cell r="H31">
            <v>3</v>
          </cell>
          <cell r="I31">
            <v>3</v>
          </cell>
          <cell r="J31">
            <v>3</v>
          </cell>
          <cell r="K31">
            <v>3</v>
          </cell>
        </row>
        <row r="33">
          <cell r="E33">
            <v>7</v>
          </cell>
          <cell r="F33">
            <v>7</v>
          </cell>
          <cell r="G33">
            <v>7</v>
          </cell>
          <cell r="H33">
            <v>7</v>
          </cell>
          <cell r="I33">
            <v>7</v>
          </cell>
          <cell r="J33">
            <v>7</v>
          </cell>
          <cell r="K33">
            <v>7</v>
          </cell>
        </row>
        <row r="34">
          <cell r="F34">
            <v>1</v>
          </cell>
        </row>
        <row r="34">
          <cell r="J34">
            <v>1</v>
          </cell>
          <cell r="K34">
            <v>1</v>
          </cell>
        </row>
        <row r="35">
          <cell r="E35">
            <v>1</v>
          </cell>
          <cell r="F35">
            <v>1</v>
          </cell>
          <cell r="G35">
            <v>1</v>
          </cell>
          <cell r="H35">
            <v>1</v>
          </cell>
          <cell r="I35">
            <v>1</v>
          </cell>
        </row>
        <row r="37">
          <cell r="E37">
            <v>1</v>
          </cell>
          <cell r="F37">
            <v>1</v>
          </cell>
          <cell r="G37">
            <v>1</v>
          </cell>
          <cell r="H37">
            <v>1</v>
          </cell>
          <cell r="I37">
            <v>1</v>
          </cell>
          <cell r="J37">
            <v>1</v>
          </cell>
          <cell r="K37">
            <v>1</v>
          </cell>
        </row>
        <row r="39">
          <cell r="F39">
            <v>2</v>
          </cell>
          <cell r="G39">
            <v>2</v>
          </cell>
          <cell r="H39">
            <v>2</v>
          </cell>
          <cell r="I39">
            <v>2</v>
          </cell>
          <cell r="J39">
            <v>2</v>
          </cell>
          <cell r="K39">
            <v>2</v>
          </cell>
        </row>
        <row r="40">
          <cell r="I40">
            <v>1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/>
      <sheetData sheetId="1">
        <row r="5">
          <cell r="E5">
            <v>4</v>
          </cell>
          <cell r="F5">
            <v>4</v>
          </cell>
          <cell r="G5">
            <v>4</v>
          </cell>
          <cell r="H5">
            <v>1</v>
          </cell>
          <cell r="I5">
            <v>1</v>
          </cell>
        </row>
        <row r="6">
          <cell r="F6">
            <v>1</v>
          </cell>
        </row>
        <row r="7">
          <cell r="E7">
            <v>41</v>
          </cell>
          <cell r="F7">
            <v>41</v>
          </cell>
          <cell r="G7">
            <v>2</v>
          </cell>
          <cell r="H7">
            <v>2</v>
          </cell>
        </row>
        <row r="11">
          <cell r="E11">
            <v>2</v>
          </cell>
          <cell r="F11">
            <v>2</v>
          </cell>
        </row>
        <row r="11">
          <cell r="H11">
            <v>2</v>
          </cell>
        </row>
        <row r="25">
          <cell r="E25">
            <v>39</v>
          </cell>
          <cell r="F25">
            <v>40</v>
          </cell>
          <cell r="G25">
            <v>39</v>
          </cell>
          <cell r="H25">
            <v>30</v>
          </cell>
          <cell r="I25">
            <v>37</v>
          </cell>
          <cell r="J25">
            <v>25</v>
          </cell>
          <cell r="K25">
            <v>25</v>
          </cell>
          <cell r="L25">
            <v>2</v>
          </cell>
        </row>
        <row r="26">
          <cell r="F26">
            <v>4</v>
          </cell>
          <cell r="G26">
            <v>2</v>
          </cell>
          <cell r="H26">
            <v>2</v>
          </cell>
          <cell r="I26">
            <v>7</v>
          </cell>
          <cell r="J26">
            <v>9</v>
          </cell>
          <cell r="K26">
            <v>1</v>
          </cell>
        </row>
        <row r="27">
          <cell r="E27">
            <v>4</v>
          </cell>
          <cell r="F27">
            <v>4</v>
          </cell>
          <cell r="G27">
            <v>4</v>
          </cell>
          <cell r="H27">
            <v>2</v>
          </cell>
          <cell r="I27">
            <v>4</v>
          </cell>
          <cell r="J27">
            <v>1</v>
          </cell>
          <cell r="K27">
            <v>1</v>
          </cell>
        </row>
        <row r="28">
          <cell r="F28">
            <v>1</v>
          </cell>
        </row>
        <row r="28">
          <cell r="J28">
            <v>1</v>
          </cell>
        </row>
        <row r="29">
          <cell r="E29">
            <v>14</v>
          </cell>
          <cell r="F29">
            <v>14</v>
          </cell>
          <cell r="G29">
            <v>14</v>
          </cell>
          <cell r="H29">
            <v>8</v>
          </cell>
          <cell r="I29">
            <v>14</v>
          </cell>
          <cell r="J29">
            <v>7</v>
          </cell>
          <cell r="K29">
            <v>7</v>
          </cell>
        </row>
        <row r="30">
          <cell r="F30">
            <v>2</v>
          </cell>
          <cell r="G30">
            <v>1</v>
          </cell>
        </row>
        <row r="30">
          <cell r="I30">
            <v>3</v>
          </cell>
          <cell r="J30">
            <v>1</v>
          </cell>
        </row>
        <row r="31">
          <cell r="E31">
            <v>3</v>
          </cell>
          <cell r="F31">
            <v>4</v>
          </cell>
          <cell r="G31">
            <v>4</v>
          </cell>
          <cell r="H31">
            <v>4</v>
          </cell>
          <cell r="I31">
            <v>4</v>
          </cell>
          <cell r="J31">
            <v>4</v>
          </cell>
          <cell r="K31">
            <v>4</v>
          </cell>
        </row>
        <row r="32">
          <cell r="F32">
            <v>1</v>
          </cell>
        </row>
        <row r="32">
          <cell r="I32">
            <v>1</v>
          </cell>
        </row>
        <row r="33">
          <cell r="E33">
            <v>2</v>
          </cell>
          <cell r="F33">
            <v>2</v>
          </cell>
          <cell r="G33">
            <v>2</v>
          </cell>
          <cell r="H33">
            <v>2</v>
          </cell>
          <cell r="I33">
            <v>2</v>
          </cell>
          <cell r="J33">
            <v>2</v>
          </cell>
          <cell r="K33">
            <v>2</v>
          </cell>
        </row>
        <row r="35">
          <cell r="E35">
            <v>1</v>
          </cell>
          <cell r="F35">
            <v>1</v>
          </cell>
        </row>
        <row r="36">
          <cell r="F36">
            <v>1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/>
      <sheetData sheetId="1">
        <row r="5">
          <cell r="E5">
            <v>1</v>
          </cell>
          <cell r="F5">
            <v>2</v>
          </cell>
          <cell r="G5">
            <v>1</v>
          </cell>
          <cell r="H5">
            <v>1</v>
          </cell>
        </row>
        <row r="6">
          <cell r="E6">
            <v>0</v>
          </cell>
          <cell r="F6">
            <v>0</v>
          </cell>
          <cell r="G6">
            <v>0</v>
          </cell>
          <cell r="H6">
            <v>0</v>
          </cell>
        </row>
        <row r="7">
          <cell r="E7">
            <v>1</v>
          </cell>
          <cell r="F7">
            <v>1</v>
          </cell>
          <cell r="G7">
            <v>1</v>
          </cell>
          <cell r="H7">
            <v>1</v>
          </cell>
        </row>
        <row r="8">
          <cell r="E8">
            <v>0</v>
          </cell>
          <cell r="F8">
            <v>0</v>
          </cell>
          <cell r="G8">
            <v>0</v>
          </cell>
          <cell r="H8">
            <v>0</v>
          </cell>
        </row>
        <row r="9">
          <cell r="F9">
            <v>1</v>
          </cell>
          <cell r="G9">
            <v>1</v>
          </cell>
        </row>
        <row r="9">
          <cell r="I9">
            <v>1</v>
          </cell>
        </row>
        <row r="10">
          <cell r="F10">
            <v>0</v>
          </cell>
          <cell r="G10">
            <v>0</v>
          </cell>
        </row>
        <row r="10">
          <cell r="I10">
            <v>0</v>
          </cell>
        </row>
        <row r="21">
          <cell r="G21">
            <v>1</v>
          </cell>
        </row>
        <row r="22">
          <cell r="G22">
            <v>0</v>
          </cell>
        </row>
        <row r="29">
          <cell r="E29">
            <v>19</v>
          </cell>
          <cell r="F29">
            <v>20</v>
          </cell>
          <cell r="G29">
            <v>20</v>
          </cell>
          <cell r="H29">
            <v>16</v>
          </cell>
          <cell r="I29">
            <v>20</v>
          </cell>
          <cell r="J29">
            <v>6</v>
          </cell>
          <cell r="K29">
            <v>5</v>
          </cell>
          <cell r="L29">
            <v>6</v>
          </cell>
        </row>
        <row r="30">
          <cell r="E30">
            <v>0</v>
          </cell>
          <cell r="F30">
            <v>1</v>
          </cell>
          <cell r="G30">
            <v>0</v>
          </cell>
          <cell r="H30">
            <v>2</v>
          </cell>
          <cell r="I30">
            <v>3</v>
          </cell>
          <cell r="J30">
            <v>1</v>
          </cell>
          <cell r="K30">
            <v>1</v>
          </cell>
          <cell r="L30">
            <v>0</v>
          </cell>
        </row>
        <row r="31">
          <cell r="E31">
            <v>4</v>
          </cell>
          <cell r="F31">
            <v>4</v>
          </cell>
          <cell r="G31">
            <v>4</v>
          </cell>
          <cell r="H31">
            <v>3</v>
          </cell>
          <cell r="I31">
            <v>4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E33">
            <v>13</v>
          </cell>
          <cell r="F33">
            <v>13</v>
          </cell>
          <cell r="G33">
            <v>13</v>
          </cell>
          <cell r="H33">
            <v>12</v>
          </cell>
          <cell r="I33">
            <v>13</v>
          </cell>
        </row>
        <row r="34">
          <cell r="E34">
            <v>0</v>
          </cell>
          <cell r="F34">
            <v>1</v>
          </cell>
          <cell r="G34">
            <v>0</v>
          </cell>
          <cell r="H34">
            <v>0</v>
          </cell>
          <cell r="I34">
            <v>2</v>
          </cell>
        </row>
        <row r="37">
          <cell r="E37">
            <v>2</v>
          </cell>
          <cell r="F37">
            <v>2</v>
          </cell>
          <cell r="G37">
            <v>2</v>
          </cell>
          <cell r="H37">
            <v>2</v>
          </cell>
          <cell r="I37">
            <v>2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41">
          <cell r="F41">
            <v>1</v>
          </cell>
        </row>
        <row r="42">
          <cell r="F42">
            <v>1</v>
          </cell>
        </row>
        <row r="43">
          <cell r="J43">
            <v>1</v>
          </cell>
          <cell r="K43">
            <v>1</v>
          </cell>
          <cell r="L43">
            <v>1</v>
          </cell>
        </row>
        <row r="44">
          <cell r="J44">
            <v>0</v>
          </cell>
          <cell r="K44">
            <v>1</v>
          </cell>
          <cell r="L44">
            <v>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6.8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6.25" hidden="false" customHeight="true" outlineLevel="0" collapsed="false">
      <c r="A2" s="2"/>
      <c r="B2" s="2"/>
      <c r="C2" s="2"/>
      <c r="D2" s="2"/>
      <c r="E2" s="3" t="s">
        <v>1</v>
      </c>
      <c r="F2" s="3" t="s">
        <v>2</v>
      </c>
      <c r="G2" s="3" t="s">
        <v>3</v>
      </c>
      <c r="H2" s="3" t="s">
        <v>4</v>
      </c>
      <c r="I2" s="3" t="s">
        <v>5</v>
      </c>
      <c r="J2" s="3" t="s">
        <v>6</v>
      </c>
      <c r="K2" s="3" t="s">
        <v>7</v>
      </c>
      <c r="L2" s="3" t="s">
        <v>8</v>
      </c>
    </row>
    <row r="3" customFormat="false" ht="30" hidden="false" customHeight="true" outlineLevel="0" collapsed="false">
      <c r="A3" s="4" t="s">
        <v>9</v>
      </c>
      <c r="B3" s="5" t="s">
        <v>10</v>
      </c>
      <c r="C3" s="6" t="s">
        <v>11</v>
      </c>
      <c r="D3" s="7" t="s">
        <v>12</v>
      </c>
      <c r="E3" s="7" t="n">
        <f aca="false">'[1]2'!E5+'[2]2'!E5+'[3]2'!E5</f>
        <v>5</v>
      </c>
      <c r="F3" s="7" t="n">
        <f aca="false">'[1]2'!F5+'[2]2'!F5+'[3]2'!F5</f>
        <v>6</v>
      </c>
      <c r="G3" s="7" t="n">
        <f aca="false">'[1]2'!G5+'[2]2'!G5+'[3]2'!G5</f>
        <v>5</v>
      </c>
      <c r="H3" s="7" t="n">
        <f aca="false">'[1]2'!H5+'[2]2'!H5+'[3]2'!H5</f>
        <v>2</v>
      </c>
      <c r="I3" s="7" t="n">
        <f aca="false">'[1]2'!I5+'[2]2'!I5+'[3]2'!I5</f>
        <v>1</v>
      </c>
      <c r="J3" s="7" t="n">
        <f aca="false">'[1]2'!J5+'[2]2'!J5+'[3]2'!J5</f>
        <v>0</v>
      </c>
      <c r="K3" s="7" t="n">
        <f aca="false">'[1]2'!K5+'[2]2'!K5+'[3]2'!K5</f>
        <v>0</v>
      </c>
      <c r="L3" s="7" t="n">
        <f aca="false">'[1]2'!L5+'[2]2'!L5+'[3]2'!L5</f>
        <v>0</v>
      </c>
    </row>
    <row r="4" customFormat="false" ht="30" hidden="false" customHeight="true" outlineLevel="0" collapsed="false">
      <c r="A4" s="4"/>
      <c r="B4" s="5"/>
      <c r="C4" s="6"/>
      <c r="D4" s="7" t="s">
        <v>13</v>
      </c>
      <c r="E4" s="7" t="n">
        <f aca="false">'[1]2'!E6+'[2]2'!E6+'[3]2'!E6</f>
        <v>0</v>
      </c>
      <c r="F4" s="7" t="n">
        <f aca="false">'[1]2'!F6+'[2]2'!F6+'[3]2'!F6</f>
        <v>1</v>
      </c>
      <c r="G4" s="7" t="n">
        <f aca="false">'[1]2'!G6+'[2]2'!G6+'[3]2'!G6</f>
        <v>0</v>
      </c>
      <c r="H4" s="7" t="n">
        <f aca="false">'[1]2'!H6+'[2]2'!H6+'[3]2'!H6</f>
        <v>0</v>
      </c>
      <c r="I4" s="7" t="n">
        <f aca="false">'[1]2'!I6+'[2]2'!I6+'[3]2'!I6</f>
        <v>0</v>
      </c>
      <c r="J4" s="7" t="n">
        <f aca="false">'[1]2'!J6+'[2]2'!J6+'[3]2'!J6</f>
        <v>0</v>
      </c>
      <c r="K4" s="7" t="n">
        <f aca="false">'[1]2'!K6+'[2]2'!K6+'[3]2'!K6</f>
        <v>0</v>
      </c>
      <c r="L4" s="7" t="n">
        <f aca="false">'[1]2'!L6+'[2]2'!L6+'[3]2'!L6</f>
        <v>0</v>
      </c>
    </row>
    <row r="5" customFormat="false" ht="30" hidden="false" customHeight="true" outlineLevel="0" collapsed="false">
      <c r="A5" s="4"/>
      <c r="B5" s="5"/>
      <c r="C5" s="6" t="s">
        <v>14</v>
      </c>
      <c r="D5" s="7" t="s">
        <v>12</v>
      </c>
      <c r="E5" s="7" t="n">
        <f aca="false">'[1]2'!E7+'[2]2'!E7+'[3]2'!E7</f>
        <v>42</v>
      </c>
      <c r="F5" s="7" t="n">
        <f aca="false">'[1]2'!F7+'[2]2'!F7+'[3]2'!F7</f>
        <v>44</v>
      </c>
      <c r="G5" s="7" t="n">
        <f aca="false">'[1]2'!G7+'[2]2'!G7+'[3]2'!G7</f>
        <v>3</v>
      </c>
      <c r="H5" s="7" t="n">
        <f aca="false">'[1]2'!H7+'[2]2'!H7+'[3]2'!H7</f>
        <v>3</v>
      </c>
      <c r="I5" s="7" t="n">
        <f aca="false">'[1]2'!I7+'[2]2'!I7+'[3]2'!I7</f>
        <v>0</v>
      </c>
      <c r="J5" s="7" t="n">
        <f aca="false">'[1]2'!J7+'[2]2'!J7+'[3]2'!J7</f>
        <v>0</v>
      </c>
      <c r="K5" s="7" t="n">
        <f aca="false">'[1]2'!K7+'[2]2'!K7+'[3]2'!K7</f>
        <v>0</v>
      </c>
      <c r="L5" s="7" t="n">
        <f aca="false">'[1]2'!L7+'[2]2'!L7+'[3]2'!L7</f>
        <v>0</v>
      </c>
    </row>
    <row r="6" customFormat="false" ht="30" hidden="false" customHeight="true" outlineLevel="0" collapsed="false">
      <c r="A6" s="4"/>
      <c r="B6" s="5"/>
      <c r="C6" s="6"/>
      <c r="D6" s="7" t="s">
        <v>13</v>
      </c>
      <c r="E6" s="7" t="n">
        <f aca="false">'[1]2'!E8+'[2]2'!E8+'[3]2'!E8</f>
        <v>0</v>
      </c>
      <c r="F6" s="7" t="n">
        <f aca="false">'[1]2'!F8+'[2]2'!F8+'[3]2'!F8</f>
        <v>0</v>
      </c>
      <c r="G6" s="7" t="n">
        <f aca="false">'[1]2'!G8+'[2]2'!G8+'[3]2'!G8</f>
        <v>0</v>
      </c>
      <c r="H6" s="7" t="n">
        <f aca="false">'[1]2'!H8+'[2]2'!H8+'[3]2'!H8</f>
        <v>0</v>
      </c>
      <c r="I6" s="7" t="n">
        <f aca="false">'[1]2'!I8+'[2]2'!I8+'[3]2'!I8</f>
        <v>0</v>
      </c>
      <c r="J6" s="7" t="n">
        <f aca="false">'[1]2'!J8+'[2]2'!J8+'[3]2'!J8</f>
        <v>0</v>
      </c>
      <c r="K6" s="7" t="n">
        <f aca="false">'[1]2'!K8+'[2]2'!K8+'[3]2'!K8</f>
        <v>0</v>
      </c>
      <c r="L6" s="7" t="n">
        <f aca="false">'[1]2'!L8+'[2]2'!L8+'[3]2'!L8</f>
        <v>0</v>
      </c>
    </row>
    <row r="7" customFormat="false" ht="30" hidden="false" customHeight="true" outlineLevel="0" collapsed="false">
      <c r="A7" s="4"/>
      <c r="B7" s="5"/>
      <c r="C7" s="6" t="s">
        <v>15</v>
      </c>
      <c r="D7" s="7" t="s">
        <v>12</v>
      </c>
      <c r="E7" s="7" t="n">
        <f aca="false">'[1]2'!E9+'[2]2'!E9+'[3]2'!E9</f>
        <v>0</v>
      </c>
      <c r="F7" s="7" t="n">
        <f aca="false">'[1]2'!F9+'[2]2'!F9+'[3]2'!F9</f>
        <v>1</v>
      </c>
      <c r="G7" s="7" t="n">
        <f aca="false">'[1]2'!G9+'[2]2'!G9+'[3]2'!G9</f>
        <v>1</v>
      </c>
      <c r="H7" s="7" t="n">
        <f aca="false">'[1]2'!H9+'[2]2'!H9+'[3]2'!H9</f>
        <v>0</v>
      </c>
      <c r="I7" s="7" t="n">
        <f aca="false">'[1]2'!I9+'[2]2'!I9+'[3]2'!I9</f>
        <v>1</v>
      </c>
      <c r="J7" s="7" t="n">
        <f aca="false">'[1]2'!J9+'[2]2'!J9+'[3]2'!J9</f>
        <v>0</v>
      </c>
      <c r="K7" s="7" t="n">
        <f aca="false">'[1]2'!K9+'[2]2'!K9+'[3]2'!K9</f>
        <v>0</v>
      </c>
      <c r="L7" s="7" t="n">
        <f aca="false">'[1]2'!L9+'[2]2'!L9+'[3]2'!L9</f>
        <v>0</v>
      </c>
    </row>
    <row r="8" customFormat="false" ht="30" hidden="false" customHeight="true" outlineLevel="0" collapsed="false">
      <c r="A8" s="4"/>
      <c r="B8" s="5"/>
      <c r="C8" s="6"/>
      <c r="D8" s="7" t="s">
        <v>13</v>
      </c>
      <c r="E8" s="7" t="n">
        <f aca="false">'[1]2'!E10+'[2]2'!E10+'[3]2'!E10</f>
        <v>0</v>
      </c>
      <c r="F8" s="7" t="n">
        <f aca="false">'[1]2'!F10+'[2]2'!F10+'[3]2'!F10</f>
        <v>0</v>
      </c>
      <c r="G8" s="7" t="n">
        <f aca="false">'[1]2'!G10+'[2]2'!G10+'[3]2'!G10</f>
        <v>0</v>
      </c>
      <c r="H8" s="7" t="n">
        <f aca="false">'[1]2'!H10+'[2]2'!H10+'[3]2'!H10</f>
        <v>0</v>
      </c>
      <c r="I8" s="7" t="n">
        <f aca="false">'[1]2'!I10+'[2]2'!I10+'[3]2'!I10</f>
        <v>0</v>
      </c>
      <c r="J8" s="7" t="n">
        <f aca="false">'[1]2'!J10+'[2]2'!J10+'[3]2'!J10</f>
        <v>0</v>
      </c>
      <c r="K8" s="7" t="n">
        <f aca="false">'[1]2'!K10+'[2]2'!K10+'[3]2'!K10</f>
        <v>0</v>
      </c>
      <c r="L8" s="7" t="n">
        <f aca="false">'[1]2'!L10+'[2]2'!L10+'[3]2'!L10</f>
        <v>0</v>
      </c>
    </row>
    <row r="9" customFormat="false" ht="30" hidden="false" customHeight="true" outlineLevel="0" collapsed="false">
      <c r="A9" s="4"/>
      <c r="B9" s="5"/>
      <c r="C9" s="6" t="s">
        <v>16</v>
      </c>
      <c r="D9" s="7" t="s">
        <v>12</v>
      </c>
      <c r="E9" s="7" t="n">
        <f aca="false">'[1]2'!E11+'[2]2'!E11+'[3]2'!E11</f>
        <v>3</v>
      </c>
      <c r="F9" s="7" t="n">
        <f aca="false">'[1]2'!F11+'[2]2'!F11+'[3]2'!F11</f>
        <v>3</v>
      </c>
      <c r="G9" s="7" t="n">
        <f aca="false">'[1]2'!G11+'[2]2'!G11+'[3]2'!G11</f>
        <v>0</v>
      </c>
      <c r="H9" s="7" t="n">
        <f aca="false">'[1]2'!H11+'[2]2'!H11+'[3]2'!H11</f>
        <v>3</v>
      </c>
      <c r="I9" s="7" t="n">
        <f aca="false">'[1]2'!I11+'[2]2'!I11+'[3]2'!I11</f>
        <v>1</v>
      </c>
      <c r="J9" s="7" t="n">
        <f aca="false">'[1]2'!J11+'[2]2'!J11+'[3]2'!J11</f>
        <v>0</v>
      </c>
      <c r="K9" s="7" t="n">
        <f aca="false">'[1]2'!K11+'[2]2'!K11+'[3]2'!K11</f>
        <v>0</v>
      </c>
      <c r="L9" s="7" t="n">
        <f aca="false">'[1]2'!L11+'[2]2'!L11+'[3]2'!L11</f>
        <v>0</v>
      </c>
    </row>
    <row r="10" customFormat="false" ht="30" hidden="false" customHeight="true" outlineLevel="0" collapsed="false">
      <c r="A10" s="4"/>
      <c r="B10" s="5"/>
      <c r="C10" s="6"/>
      <c r="D10" s="7" t="s">
        <v>13</v>
      </c>
      <c r="E10" s="7" t="n">
        <f aca="false">'[1]2'!E12+'[2]2'!E12+'[3]2'!E12</f>
        <v>0</v>
      </c>
      <c r="F10" s="7" t="n">
        <f aca="false">'[1]2'!F12+'[2]2'!F12+'[3]2'!F12</f>
        <v>0</v>
      </c>
      <c r="G10" s="7" t="n">
        <f aca="false">'[1]2'!G12+'[2]2'!G12+'[3]2'!G12</f>
        <v>0</v>
      </c>
      <c r="H10" s="7" t="n">
        <f aca="false">'[1]2'!H12+'[2]2'!H12+'[3]2'!H12</f>
        <v>0</v>
      </c>
      <c r="I10" s="7" t="n">
        <f aca="false">'[1]2'!I12+'[2]2'!I12+'[3]2'!I12</f>
        <v>0</v>
      </c>
      <c r="J10" s="7" t="n">
        <f aca="false">'[1]2'!J12+'[2]2'!J12+'[3]2'!J12</f>
        <v>0</v>
      </c>
      <c r="K10" s="7" t="n">
        <f aca="false">'[1]2'!K12+'[2]2'!K12+'[3]2'!K12</f>
        <v>0</v>
      </c>
      <c r="L10" s="7" t="n">
        <f aca="false">'[1]2'!L12+'[2]2'!L12+'[3]2'!L12</f>
        <v>0</v>
      </c>
    </row>
    <row r="11" customFormat="false" ht="30" hidden="false" customHeight="true" outlineLevel="0" collapsed="false">
      <c r="A11" s="4"/>
      <c r="B11" s="5"/>
      <c r="C11" s="6" t="s">
        <v>17</v>
      </c>
      <c r="D11" s="7" t="s">
        <v>12</v>
      </c>
      <c r="E11" s="7" t="n">
        <f aca="false">'[1]2'!E13+'[2]2'!E13+'[3]2'!E13</f>
        <v>0</v>
      </c>
      <c r="F11" s="7" t="n">
        <f aca="false">'[1]2'!F13+'[2]2'!F13+'[3]2'!F13</f>
        <v>0</v>
      </c>
      <c r="G11" s="7" t="n">
        <f aca="false">'[1]2'!G13+'[2]2'!G13+'[3]2'!G13</f>
        <v>0</v>
      </c>
      <c r="H11" s="7" t="n">
        <f aca="false">'[1]2'!H13+'[2]2'!H13+'[3]2'!H13</f>
        <v>0</v>
      </c>
      <c r="I11" s="7" t="n">
        <f aca="false">'[1]2'!I13+'[2]2'!I13+'[3]2'!I13</f>
        <v>0</v>
      </c>
      <c r="J11" s="7" t="n">
        <f aca="false">'[1]2'!J13+'[2]2'!J13+'[3]2'!J13</f>
        <v>0</v>
      </c>
      <c r="K11" s="7" t="n">
        <f aca="false">'[1]2'!K13+'[2]2'!K13+'[3]2'!K13</f>
        <v>0</v>
      </c>
      <c r="L11" s="7" t="n">
        <f aca="false">'[1]2'!L13+'[2]2'!L13+'[3]2'!L13</f>
        <v>0</v>
      </c>
    </row>
    <row r="12" customFormat="false" ht="30" hidden="false" customHeight="true" outlineLevel="0" collapsed="false">
      <c r="A12" s="4"/>
      <c r="B12" s="5"/>
      <c r="C12" s="6"/>
      <c r="D12" s="7" t="s">
        <v>18</v>
      </c>
      <c r="E12" s="7" t="n">
        <f aca="false">'[1]2'!E14+'[2]2'!E14+'[3]2'!E14</f>
        <v>0</v>
      </c>
      <c r="F12" s="7" t="n">
        <f aca="false">'[1]2'!F14+'[2]2'!F14+'[3]2'!F14</f>
        <v>0</v>
      </c>
      <c r="G12" s="7" t="n">
        <f aca="false">'[1]2'!G14+'[2]2'!G14+'[3]2'!G14</f>
        <v>0</v>
      </c>
      <c r="H12" s="7" t="n">
        <f aca="false">'[1]2'!H14+'[2]2'!H14+'[3]2'!H14</f>
        <v>0</v>
      </c>
      <c r="I12" s="7" t="n">
        <f aca="false">'[1]2'!I14+'[2]2'!I14+'[3]2'!I14</f>
        <v>0</v>
      </c>
      <c r="J12" s="7" t="n">
        <f aca="false">'[1]2'!J14+'[2]2'!J14+'[3]2'!J14</f>
        <v>0</v>
      </c>
      <c r="K12" s="7" t="n">
        <f aca="false">'[1]2'!K14+'[2]2'!K14+'[3]2'!K14</f>
        <v>0</v>
      </c>
      <c r="L12" s="7" t="n">
        <f aca="false">'[1]2'!L14+'[2]2'!L14+'[3]2'!L14</f>
        <v>0</v>
      </c>
    </row>
    <row r="13" customFormat="false" ht="30" hidden="false" customHeight="true" outlineLevel="0" collapsed="false">
      <c r="A13" s="4"/>
      <c r="B13" s="5"/>
      <c r="C13" s="6" t="s">
        <v>19</v>
      </c>
      <c r="D13" s="7" t="s">
        <v>12</v>
      </c>
      <c r="E13" s="7" t="n">
        <f aca="false">'[1]2'!E15+'[2]2'!E15+'[3]2'!E15</f>
        <v>0</v>
      </c>
      <c r="F13" s="7" t="n">
        <f aca="false">'[1]2'!F15+'[2]2'!F15+'[3]2'!F15</f>
        <v>0</v>
      </c>
      <c r="G13" s="7" t="n">
        <f aca="false">'[1]2'!G15+'[2]2'!G15+'[3]2'!G15</f>
        <v>0</v>
      </c>
      <c r="H13" s="7" t="n">
        <f aca="false">'[1]2'!H15+'[2]2'!H15+'[3]2'!H15</f>
        <v>0</v>
      </c>
      <c r="I13" s="7" t="n">
        <f aca="false">'[1]2'!I15+'[2]2'!I15+'[3]2'!I15</f>
        <v>0</v>
      </c>
      <c r="J13" s="7" t="n">
        <f aca="false">'[1]2'!J15+'[2]2'!J15+'[3]2'!J15</f>
        <v>0</v>
      </c>
      <c r="K13" s="7" t="n">
        <f aca="false">'[1]2'!K15+'[2]2'!K15+'[3]2'!K15</f>
        <v>0</v>
      </c>
      <c r="L13" s="7" t="n">
        <f aca="false">'[1]2'!L15+'[2]2'!L15+'[3]2'!L15</f>
        <v>0</v>
      </c>
    </row>
    <row r="14" customFormat="false" ht="30" hidden="false" customHeight="true" outlineLevel="0" collapsed="false">
      <c r="A14" s="4"/>
      <c r="B14" s="5"/>
      <c r="C14" s="6"/>
      <c r="D14" s="7" t="s">
        <v>13</v>
      </c>
      <c r="E14" s="7" t="n">
        <f aca="false">'[1]2'!E16+'[2]2'!E16+'[3]2'!E16</f>
        <v>0</v>
      </c>
      <c r="F14" s="7" t="n">
        <f aca="false">'[1]2'!F16+'[2]2'!F16+'[3]2'!F16</f>
        <v>0</v>
      </c>
      <c r="G14" s="7" t="n">
        <f aca="false">'[1]2'!G16+'[2]2'!G16+'[3]2'!G16</f>
        <v>0</v>
      </c>
      <c r="H14" s="7" t="n">
        <f aca="false">'[1]2'!H16+'[2]2'!H16+'[3]2'!H16</f>
        <v>0</v>
      </c>
      <c r="I14" s="7" t="n">
        <f aca="false">'[1]2'!I16+'[2]2'!I16+'[3]2'!I16</f>
        <v>0</v>
      </c>
      <c r="J14" s="7" t="n">
        <f aca="false">'[1]2'!J16+'[2]2'!J16+'[3]2'!J16</f>
        <v>0</v>
      </c>
      <c r="K14" s="7" t="n">
        <f aca="false">'[1]2'!K16+'[2]2'!K16+'[3]2'!K16</f>
        <v>0</v>
      </c>
      <c r="L14" s="7" t="n">
        <f aca="false">'[1]2'!L16+'[2]2'!L16+'[3]2'!L16</f>
        <v>0</v>
      </c>
    </row>
    <row r="15" customFormat="false" ht="30" hidden="false" customHeight="true" outlineLevel="0" collapsed="false">
      <c r="A15" s="4"/>
      <c r="B15" s="5"/>
      <c r="C15" s="6" t="s">
        <v>20</v>
      </c>
      <c r="D15" s="7" t="s">
        <v>12</v>
      </c>
      <c r="E15" s="7" t="n">
        <f aca="false">'[1]2'!E17+'[2]2'!E17+'[3]2'!E17</f>
        <v>1</v>
      </c>
      <c r="F15" s="7" t="n">
        <f aca="false">'[1]2'!F17+'[2]2'!F17+'[3]2'!F17</f>
        <v>1</v>
      </c>
      <c r="G15" s="7" t="n">
        <f aca="false">'[1]2'!G17+'[2]2'!G17+'[3]2'!G17</f>
        <v>1</v>
      </c>
      <c r="H15" s="7" t="n">
        <f aca="false">'[1]2'!H17+'[2]2'!H17+'[3]2'!H17</f>
        <v>0</v>
      </c>
      <c r="I15" s="7" t="n">
        <f aca="false">'[1]2'!I17+'[2]2'!I17+'[3]2'!I17</f>
        <v>1</v>
      </c>
      <c r="J15" s="7" t="n">
        <f aca="false">'[1]2'!J17+'[2]2'!J17+'[3]2'!J17</f>
        <v>0</v>
      </c>
      <c r="K15" s="7" t="n">
        <f aca="false">'[1]2'!K17+'[2]2'!K17+'[3]2'!K17</f>
        <v>0</v>
      </c>
      <c r="L15" s="7" t="n">
        <f aca="false">'[1]2'!L17+'[2]2'!L17+'[3]2'!L17</f>
        <v>0</v>
      </c>
    </row>
    <row r="16" customFormat="false" ht="30" hidden="false" customHeight="true" outlineLevel="0" collapsed="false">
      <c r="A16" s="4"/>
      <c r="B16" s="5"/>
      <c r="C16" s="6"/>
      <c r="D16" s="7" t="s">
        <v>18</v>
      </c>
      <c r="E16" s="7" t="n">
        <f aca="false">'[1]2'!E18+'[2]2'!E18+'[3]2'!E18</f>
        <v>1</v>
      </c>
      <c r="F16" s="7" t="n">
        <f aca="false">'[1]2'!F18+'[2]2'!F18+'[3]2'!F18</f>
        <v>0</v>
      </c>
      <c r="G16" s="7" t="n">
        <f aca="false">'[1]2'!G18+'[2]2'!G18+'[3]2'!G18</f>
        <v>0</v>
      </c>
      <c r="H16" s="7" t="n">
        <f aca="false">'[1]2'!H18+'[2]2'!H18+'[3]2'!H18</f>
        <v>0</v>
      </c>
      <c r="I16" s="7" t="n">
        <f aca="false">'[1]2'!I18+'[2]2'!I18+'[3]2'!I18</f>
        <v>1</v>
      </c>
      <c r="J16" s="7" t="n">
        <f aca="false">'[1]2'!J18+'[2]2'!J18+'[3]2'!J18</f>
        <v>0</v>
      </c>
      <c r="K16" s="7" t="n">
        <f aca="false">'[1]2'!K18+'[2]2'!K18+'[3]2'!K18</f>
        <v>0</v>
      </c>
      <c r="L16" s="7" t="n">
        <f aca="false">'[1]2'!L18+'[2]2'!L18+'[3]2'!L18</f>
        <v>0</v>
      </c>
    </row>
    <row r="17" customFormat="false" ht="30" hidden="false" customHeight="true" outlineLevel="0" collapsed="false">
      <c r="A17" s="4"/>
      <c r="B17" s="5"/>
      <c r="C17" s="6" t="s">
        <v>21</v>
      </c>
      <c r="D17" s="7" t="s">
        <v>12</v>
      </c>
      <c r="E17" s="7" t="n">
        <f aca="false">'[1]2'!E19+'[2]2'!E19+'[3]2'!E19</f>
        <v>0</v>
      </c>
      <c r="F17" s="7" t="n">
        <f aca="false">'[1]2'!F19+'[2]2'!F19+'[3]2'!F19</f>
        <v>0</v>
      </c>
      <c r="G17" s="7" t="n">
        <f aca="false">'[1]2'!G19+'[2]2'!G19+'[3]2'!G19</f>
        <v>0</v>
      </c>
      <c r="H17" s="7" t="n">
        <f aca="false">'[1]2'!H19+'[2]2'!H19+'[3]2'!H19</f>
        <v>0</v>
      </c>
      <c r="I17" s="7" t="n">
        <f aca="false">'[1]2'!I19+'[2]2'!I19+'[3]2'!I19</f>
        <v>0</v>
      </c>
      <c r="J17" s="7" t="n">
        <f aca="false">'[1]2'!J19+'[2]2'!J19+'[3]2'!J19</f>
        <v>0</v>
      </c>
      <c r="K17" s="7" t="n">
        <f aca="false">'[1]2'!K19+'[2]2'!K19+'[3]2'!K19</f>
        <v>0</v>
      </c>
      <c r="L17" s="7" t="n">
        <f aca="false">'[1]2'!L19+'[2]2'!L19+'[3]2'!L19</f>
        <v>0</v>
      </c>
    </row>
    <row r="18" customFormat="false" ht="30" hidden="false" customHeight="true" outlineLevel="0" collapsed="false">
      <c r="A18" s="4"/>
      <c r="B18" s="5"/>
      <c r="C18" s="6"/>
      <c r="D18" s="7" t="s">
        <v>18</v>
      </c>
      <c r="E18" s="7" t="n">
        <f aca="false">'[1]2'!E20+'[2]2'!E20+'[3]2'!E20</f>
        <v>0</v>
      </c>
      <c r="F18" s="7" t="n">
        <f aca="false">'[1]2'!F20+'[2]2'!F20+'[3]2'!F20</f>
        <v>0</v>
      </c>
      <c r="G18" s="7" t="n">
        <f aca="false">'[1]2'!G20+'[2]2'!G20+'[3]2'!G20</f>
        <v>0</v>
      </c>
      <c r="H18" s="7" t="n">
        <f aca="false">'[1]2'!H20+'[2]2'!H20+'[3]2'!H20</f>
        <v>0</v>
      </c>
      <c r="I18" s="7" t="n">
        <f aca="false">'[1]2'!I20+'[2]2'!I20+'[3]2'!I20</f>
        <v>0</v>
      </c>
      <c r="J18" s="7" t="n">
        <f aca="false">'[1]2'!J20+'[2]2'!J20+'[3]2'!J20</f>
        <v>0</v>
      </c>
      <c r="K18" s="7" t="n">
        <f aca="false">'[1]2'!K20+'[2]2'!K20+'[3]2'!K20</f>
        <v>0</v>
      </c>
      <c r="L18" s="7" t="n">
        <f aca="false">'[1]2'!L20+'[2]2'!L20+'[3]2'!L20</f>
        <v>0</v>
      </c>
    </row>
    <row r="19" customFormat="false" ht="30" hidden="false" customHeight="true" outlineLevel="0" collapsed="false">
      <c r="A19" s="4"/>
      <c r="B19" s="5"/>
      <c r="C19" s="6" t="s">
        <v>22</v>
      </c>
      <c r="D19" s="7" t="s">
        <v>12</v>
      </c>
      <c r="E19" s="7" t="n">
        <f aca="false">'[1]2'!E21+'[2]2'!E21+'[3]2'!E21</f>
        <v>0</v>
      </c>
      <c r="F19" s="7" t="n">
        <f aca="false">'[1]2'!F21+'[2]2'!F21+'[3]2'!F21</f>
        <v>0</v>
      </c>
      <c r="G19" s="7" t="n">
        <f aca="false">'[1]2'!G21+'[2]2'!G21+'[3]2'!G21</f>
        <v>1</v>
      </c>
      <c r="H19" s="7" t="n">
        <f aca="false">'[1]2'!H21+'[2]2'!H21+'[3]2'!H21</f>
        <v>0</v>
      </c>
      <c r="I19" s="7" t="n">
        <f aca="false">'[1]2'!I21+'[2]2'!I21+'[3]2'!I21</f>
        <v>0</v>
      </c>
      <c r="J19" s="7" t="n">
        <f aca="false">'[1]2'!J21+'[2]2'!J21+'[3]2'!J21</f>
        <v>0</v>
      </c>
      <c r="K19" s="7" t="n">
        <f aca="false">'[1]2'!K21+'[2]2'!K21+'[3]2'!K21</f>
        <v>0</v>
      </c>
      <c r="L19" s="7" t="n">
        <f aca="false">'[1]2'!L21+'[2]2'!L21+'[3]2'!L21</f>
        <v>0</v>
      </c>
    </row>
    <row r="20" customFormat="false" ht="30" hidden="false" customHeight="true" outlineLevel="0" collapsed="false">
      <c r="A20" s="4"/>
      <c r="B20" s="5"/>
      <c r="C20" s="6"/>
      <c r="D20" s="7" t="s">
        <v>13</v>
      </c>
      <c r="E20" s="7" t="n">
        <f aca="false">'[1]2'!E22+'[2]2'!E22+'[3]2'!E22</f>
        <v>0</v>
      </c>
      <c r="F20" s="7" t="n">
        <f aca="false">'[1]2'!F22+'[2]2'!F22+'[3]2'!F22</f>
        <v>0</v>
      </c>
      <c r="G20" s="7" t="n">
        <f aca="false">'[1]2'!G22+'[2]2'!G22+'[3]2'!G22</f>
        <v>0</v>
      </c>
      <c r="H20" s="7" t="n">
        <f aca="false">'[1]2'!H22+'[2]2'!H22+'[3]2'!H22</f>
        <v>0</v>
      </c>
      <c r="I20" s="7" t="n">
        <f aca="false">'[1]2'!I22+'[2]2'!I22+'[3]2'!I22</f>
        <v>0</v>
      </c>
      <c r="J20" s="7" t="n">
        <f aca="false">'[1]2'!J22+'[2]2'!J22+'[3]2'!J22</f>
        <v>0</v>
      </c>
      <c r="K20" s="7" t="n">
        <f aca="false">'[1]2'!K22+'[2]2'!K22+'[3]2'!K22</f>
        <v>0</v>
      </c>
      <c r="L20" s="7" t="n">
        <f aca="false">'[1]2'!L22+'[2]2'!L22+'[3]2'!L22</f>
        <v>0</v>
      </c>
    </row>
    <row r="21" customFormat="false" ht="30" hidden="false" customHeight="true" outlineLevel="0" collapsed="false">
      <c r="A21" s="4"/>
      <c r="B21" s="5"/>
      <c r="C21" s="8" t="s">
        <v>23</v>
      </c>
      <c r="D21" s="9" t="s">
        <v>12</v>
      </c>
      <c r="E21" s="10" t="n">
        <f aca="false">E3+E5+E7+E9+E11+E13+E15+E17+E19</f>
        <v>51</v>
      </c>
      <c r="F21" s="10" t="n">
        <f aca="false">F3+F5+F7+F9+F11+F13+F15+F17+F19</f>
        <v>55</v>
      </c>
      <c r="G21" s="10" t="n">
        <f aca="false">G3+G5+G7+G9+G11+G13+G15+G17+G19</f>
        <v>11</v>
      </c>
      <c r="H21" s="10" t="n">
        <f aca="false">H3+H5+H7+H9+H11+H13+H15+H17+H19</f>
        <v>8</v>
      </c>
      <c r="I21" s="10" t="n">
        <f aca="false">I3+I5+I7+I9+I11+I13+I15+I17+I19</f>
        <v>4</v>
      </c>
      <c r="J21" s="10" t="n">
        <f aca="false">J3+J5+J7+J9+J11+J13+J15+J17+J19</f>
        <v>0</v>
      </c>
      <c r="K21" s="10" t="n">
        <f aca="false">K3+K5+K7+K9+K11+K13+K15+K17+K19</f>
        <v>0</v>
      </c>
      <c r="L21" s="10" t="n">
        <f aca="false">L3+L5+L7+L9+L11+L13+L15+L17+L19</f>
        <v>0</v>
      </c>
    </row>
    <row r="22" customFormat="false" ht="30" hidden="false" customHeight="true" outlineLevel="0" collapsed="false">
      <c r="A22" s="4"/>
      <c r="B22" s="5"/>
      <c r="C22" s="8"/>
      <c r="D22" s="7" t="s">
        <v>13</v>
      </c>
      <c r="E22" s="9" t="n">
        <f aca="false">E4+E6+E8+E10+E12+E14+E16+E18+E20</f>
        <v>1</v>
      </c>
      <c r="F22" s="9" t="n">
        <f aca="false">F4+F6+F8+F10+F12+F14+F16+F18+F20</f>
        <v>1</v>
      </c>
      <c r="G22" s="9" t="n">
        <f aca="false">G4+G6+G8+G10+G12+G14+G16+G18+G20</f>
        <v>0</v>
      </c>
      <c r="H22" s="9" t="n">
        <f aca="false">H4+H6+H8+H10+H12+H14+H16+H18+H20</f>
        <v>0</v>
      </c>
      <c r="I22" s="9" t="n">
        <f aca="false">I4+I6+I8+I10+I12+I14+I16+I18+I20</f>
        <v>1</v>
      </c>
      <c r="J22" s="9" t="n">
        <f aca="false">J4+J6+J8+J10+J12+J14+J16+J18+J20</f>
        <v>0</v>
      </c>
      <c r="K22" s="9" t="n">
        <f aca="false">K4+K6+K8+K10+K12+K14+K16+K18+K20</f>
        <v>0</v>
      </c>
      <c r="L22" s="9" t="n">
        <f aca="false">L4+L6+L8+L10+L12+L14+L16+L18+L20</f>
        <v>0</v>
      </c>
    </row>
    <row r="23" customFormat="false" ht="30" hidden="false" customHeight="true" outlineLevel="0" collapsed="false">
      <c r="A23" s="4"/>
      <c r="B23" s="5" t="s">
        <v>24</v>
      </c>
      <c r="C23" s="6" t="s">
        <v>25</v>
      </c>
      <c r="D23" s="7" t="s">
        <v>12</v>
      </c>
      <c r="E23" s="7" t="n">
        <f aca="false">'[1]2'!E25+'[2]2'!E25+'[3]2'!E29</f>
        <v>79</v>
      </c>
      <c r="F23" s="7" t="n">
        <f aca="false">'[1]2'!F25+'[2]2'!F25+'[3]2'!F29</f>
        <v>92</v>
      </c>
      <c r="G23" s="7" t="n">
        <f aca="false">'[1]2'!G25+'[2]2'!G25+'[3]2'!G29</f>
        <v>88</v>
      </c>
      <c r="H23" s="7" t="n">
        <f aca="false">'[1]2'!H25+'[2]2'!H25+'[3]2'!H29</f>
        <v>74</v>
      </c>
      <c r="I23" s="7" t="n">
        <f aca="false">'[1]2'!I25+'[2]2'!I25+'[3]2'!I29</f>
        <v>86</v>
      </c>
      <c r="J23" s="7" t="n">
        <f aca="false">'[1]2'!J25+'[2]2'!J25+'[3]2'!J29</f>
        <v>63</v>
      </c>
      <c r="K23" s="7" t="n">
        <f aca="false">'[1]2'!K25+'[2]2'!K25+'[3]2'!K29</f>
        <v>58</v>
      </c>
      <c r="L23" s="7" t="n">
        <f aca="false">'[1]2'!L25+'[2]2'!L25+'[3]2'!L29</f>
        <v>8</v>
      </c>
    </row>
    <row r="24" customFormat="false" ht="30" hidden="false" customHeight="true" outlineLevel="0" collapsed="false">
      <c r="A24" s="4"/>
      <c r="B24" s="5"/>
      <c r="C24" s="6"/>
      <c r="D24" s="7" t="s">
        <v>18</v>
      </c>
      <c r="E24" s="7" t="n">
        <f aca="false">'[1]2'!E26+'[2]2'!E26+'[3]2'!E30</f>
        <v>0</v>
      </c>
      <c r="F24" s="7" t="n">
        <f aca="false">'[1]2'!F26+'[2]2'!F26+'[3]2'!F30</f>
        <v>7</v>
      </c>
      <c r="G24" s="7" t="n">
        <f aca="false">'[1]2'!G26+'[2]2'!G26+'[3]2'!G30</f>
        <v>2</v>
      </c>
      <c r="H24" s="7" t="n">
        <f aca="false">'[1]2'!H26+'[2]2'!H26+'[3]2'!H30</f>
        <v>11</v>
      </c>
      <c r="I24" s="7" t="n">
        <f aca="false">'[1]2'!I26+'[2]2'!I26+'[3]2'!I30</f>
        <v>16</v>
      </c>
      <c r="J24" s="7" t="n">
        <f aca="false">'[1]2'!J26+'[2]2'!J26+'[3]2'!J30</f>
        <v>13</v>
      </c>
      <c r="K24" s="7" t="n">
        <f aca="false">'[1]2'!K26+'[2]2'!K26+'[3]2'!K30</f>
        <v>4</v>
      </c>
      <c r="L24" s="7" t="n">
        <f aca="false">'[1]2'!L26+'[2]2'!L26+'[3]2'!L30</f>
        <v>0</v>
      </c>
    </row>
    <row r="25" customFormat="false" ht="30" hidden="false" customHeight="true" outlineLevel="0" collapsed="false">
      <c r="A25" s="4"/>
      <c r="B25" s="5"/>
      <c r="C25" s="6" t="s">
        <v>26</v>
      </c>
      <c r="D25" s="7" t="s">
        <v>12</v>
      </c>
      <c r="E25" s="7" t="n">
        <f aca="false">'[1]2'!E27+'[2]2'!E27+'[3]2'!E31</f>
        <v>10</v>
      </c>
      <c r="F25" s="7" t="n">
        <f aca="false">'[1]2'!F27+'[2]2'!F27+'[3]2'!F31</f>
        <v>10</v>
      </c>
      <c r="G25" s="7" t="n">
        <f aca="false">'[1]2'!G27+'[2]2'!G27+'[3]2'!G31</f>
        <v>10</v>
      </c>
      <c r="H25" s="7" t="n">
        <f aca="false">'[1]2'!H27+'[2]2'!H27+'[3]2'!H31</f>
        <v>7</v>
      </c>
      <c r="I25" s="7" t="n">
        <f aca="false">'[1]2'!I27+'[2]2'!I27+'[3]2'!I31</f>
        <v>10</v>
      </c>
      <c r="J25" s="7" t="n">
        <f aca="false">'[1]2'!J27+'[2]2'!J27+'[3]2'!J31</f>
        <v>3</v>
      </c>
      <c r="K25" s="7" t="n">
        <f aca="false">'[1]2'!K27+'[2]2'!K27+'[3]2'!K31</f>
        <v>3</v>
      </c>
      <c r="L25" s="7" t="n">
        <f aca="false">'[1]2'!L27+'[2]2'!L27+'[3]2'!L31</f>
        <v>0</v>
      </c>
    </row>
    <row r="26" customFormat="false" ht="30" hidden="false" customHeight="true" outlineLevel="0" collapsed="false">
      <c r="A26" s="4"/>
      <c r="B26" s="5"/>
      <c r="C26" s="6"/>
      <c r="D26" s="7" t="s">
        <v>13</v>
      </c>
      <c r="E26" s="7" t="n">
        <f aca="false">'[1]2'!E28+'[2]2'!E28+'[3]2'!E32</f>
        <v>0</v>
      </c>
      <c r="F26" s="7" t="n">
        <f aca="false">'[1]2'!F28+'[2]2'!F28+'[3]2'!F32</f>
        <v>1</v>
      </c>
      <c r="G26" s="7" t="n">
        <f aca="false">'[1]2'!G28+'[2]2'!G28+'[3]2'!G32</f>
        <v>0</v>
      </c>
      <c r="H26" s="7" t="n">
        <f aca="false">'[1]2'!H28+'[2]2'!H28+'[3]2'!H32</f>
        <v>0</v>
      </c>
      <c r="I26" s="7" t="n">
        <f aca="false">'[1]2'!I28+'[2]2'!I28+'[3]2'!I32</f>
        <v>0</v>
      </c>
      <c r="J26" s="7" t="n">
        <f aca="false">'[1]2'!J28+'[2]2'!J28+'[3]2'!J32</f>
        <v>1</v>
      </c>
      <c r="K26" s="7" t="n">
        <f aca="false">'[1]2'!K28+'[2]2'!K28+'[3]2'!K32</f>
        <v>0</v>
      </c>
      <c r="L26" s="7" t="n">
        <f aca="false">'[1]2'!L28+'[2]2'!L28+'[3]2'!L32</f>
        <v>0</v>
      </c>
    </row>
    <row r="27" customFormat="false" ht="30" hidden="false" customHeight="true" outlineLevel="0" collapsed="false">
      <c r="A27" s="4"/>
      <c r="B27" s="5"/>
      <c r="C27" s="6" t="s">
        <v>27</v>
      </c>
      <c r="D27" s="7" t="s">
        <v>12</v>
      </c>
      <c r="E27" s="7" t="n">
        <f aca="false">'[1]2'!E29+'[2]2'!E29+'[3]2'!E33</f>
        <v>46</v>
      </c>
      <c r="F27" s="7" t="n">
        <f aca="false">'[1]2'!F29+'[2]2'!F29+'[3]2'!F33</f>
        <v>50</v>
      </c>
      <c r="G27" s="7" t="n">
        <f aca="false">'[1]2'!G29+'[2]2'!G29+'[3]2'!G33</f>
        <v>49</v>
      </c>
      <c r="H27" s="7" t="n">
        <f aca="false">'[1]2'!H29+'[2]2'!H29+'[3]2'!H33</f>
        <v>42</v>
      </c>
      <c r="I27" s="7" t="n">
        <f aca="false">'[1]2'!I29+'[2]2'!I29+'[3]2'!I33</f>
        <v>50</v>
      </c>
      <c r="J27" s="7" t="n">
        <f aca="false">'[1]2'!J29+'[2]2'!J29+'[3]2'!J33</f>
        <v>30</v>
      </c>
      <c r="K27" s="7" t="n">
        <f aca="false">'[1]2'!K29+'[2]2'!K29+'[3]2'!K33</f>
        <v>28</v>
      </c>
      <c r="L27" s="7" t="n">
        <f aca="false">'[1]2'!L29+'[2]2'!L29+'[3]2'!L33</f>
        <v>0</v>
      </c>
    </row>
    <row r="28" customFormat="false" ht="30" hidden="false" customHeight="true" outlineLevel="0" collapsed="false">
      <c r="A28" s="4"/>
      <c r="B28" s="5"/>
      <c r="C28" s="6"/>
      <c r="D28" s="7" t="s">
        <v>13</v>
      </c>
      <c r="E28" s="7" t="n">
        <f aca="false">'[1]2'!E30+'[2]2'!E30+'[3]2'!E34</f>
        <v>1</v>
      </c>
      <c r="F28" s="7" t="n">
        <f aca="false">'[1]2'!F30+'[2]2'!F30+'[3]2'!F34</f>
        <v>8</v>
      </c>
      <c r="G28" s="7" t="n">
        <f aca="false">'[1]2'!G30+'[2]2'!G30+'[3]2'!G34</f>
        <v>1</v>
      </c>
      <c r="H28" s="7" t="n">
        <f aca="false">'[1]2'!H30+'[2]2'!H30+'[3]2'!H34</f>
        <v>3</v>
      </c>
      <c r="I28" s="7" t="n">
        <f aca="false">'[1]2'!I30+'[2]2'!I30+'[3]2'!I34</f>
        <v>13</v>
      </c>
      <c r="J28" s="7" t="n">
        <f aca="false">'[1]2'!J30+'[2]2'!J30+'[3]2'!J34</f>
        <v>6</v>
      </c>
      <c r="K28" s="7" t="n">
        <f aca="false">'[1]2'!K30+'[2]2'!K30+'[3]2'!K34</f>
        <v>3</v>
      </c>
      <c r="L28" s="7" t="n">
        <f aca="false">'[1]2'!L30+'[2]2'!L30+'[3]2'!L34</f>
        <v>0</v>
      </c>
    </row>
    <row r="29" customFormat="false" ht="30" hidden="false" customHeight="true" outlineLevel="0" collapsed="false">
      <c r="A29" s="4"/>
      <c r="B29" s="5"/>
      <c r="C29" s="6" t="s">
        <v>28</v>
      </c>
      <c r="D29" s="7" t="s">
        <v>12</v>
      </c>
      <c r="E29" s="7" t="n">
        <f aca="false">'[1]2'!E31+'[2]2'!E31+'[3]2'!E35</f>
        <v>4</v>
      </c>
      <c r="F29" s="7" t="n">
        <f aca="false">'[1]2'!F31+'[2]2'!F31+'[3]2'!F35</f>
        <v>7</v>
      </c>
      <c r="G29" s="7" t="n">
        <f aca="false">'[1]2'!G31+'[2]2'!G31+'[3]2'!G35</f>
        <v>7</v>
      </c>
      <c r="H29" s="7" t="n">
        <f aca="false">'[1]2'!H31+'[2]2'!H31+'[3]2'!H35</f>
        <v>7</v>
      </c>
      <c r="I29" s="7" t="n">
        <f aca="false">'[1]2'!I31+'[2]2'!I31+'[3]2'!I35</f>
        <v>7</v>
      </c>
      <c r="J29" s="7" t="n">
        <f aca="false">'[1]2'!J31+'[2]2'!J31+'[3]2'!J35</f>
        <v>7</v>
      </c>
      <c r="K29" s="7" t="n">
        <f aca="false">'[1]2'!K31+'[2]2'!K31+'[3]2'!K35</f>
        <v>7</v>
      </c>
      <c r="L29" s="7" t="n">
        <f aca="false">'[1]2'!L31+'[2]2'!L31+'[3]2'!L35</f>
        <v>0</v>
      </c>
    </row>
    <row r="30" customFormat="false" ht="30" hidden="false" customHeight="true" outlineLevel="0" collapsed="false">
      <c r="A30" s="4"/>
      <c r="B30" s="5"/>
      <c r="C30" s="6"/>
      <c r="D30" s="7" t="s">
        <v>13</v>
      </c>
      <c r="E30" s="7" t="n">
        <f aca="false">'[1]2'!E32+'[2]2'!E32+'[3]2'!E36</f>
        <v>0</v>
      </c>
      <c r="F30" s="7" t="n">
        <f aca="false">'[1]2'!F32+'[2]2'!F32+'[3]2'!F36</f>
        <v>1</v>
      </c>
      <c r="G30" s="7" t="n">
        <f aca="false">'[1]2'!G32+'[2]2'!G32+'[3]2'!G36</f>
        <v>0</v>
      </c>
      <c r="H30" s="7" t="n">
        <f aca="false">'[1]2'!H32+'[2]2'!H32+'[3]2'!H36</f>
        <v>0</v>
      </c>
      <c r="I30" s="7" t="n">
        <f aca="false">'[1]2'!I32+'[2]2'!I32+'[3]2'!I36</f>
        <v>1</v>
      </c>
      <c r="J30" s="7" t="n">
        <f aca="false">'[1]2'!J32+'[2]2'!J32+'[3]2'!J36</f>
        <v>0</v>
      </c>
      <c r="K30" s="7" t="n">
        <f aca="false">'[1]2'!K32+'[2]2'!K32+'[3]2'!K36</f>
        <v>0</v>
      </c>
      <c r="L30" s="7" t="n">
        <f aca="false">'[1]2'!L32+'[2]2'!L32+'[3]2'!L36</f>
        <v>0</v>
      </c>
    </row>
    <row r="31" customFormat="false" ht="30" hidden="false" customHeight="true" outlineLevel="0" collapsed="false">
      <c r="A31" s="4"/>
      <c r="B31" s="5"/>
      <c r="C31" s="6" t="s">
        <v>29</v>
      </c>
      <c r="D31" s="7" t="s">
        <v>12</v>
      </c>
      <c r="E31" s="7" t="n">
        <f aca="false">'[1]2'!E33+'[2]2'!E33+'[3]2'!E37</f>
        <v>11</v>
      </c>
      <c r="F31" s="7" t="n">
        <f aca="false">'[1]2'!F33+'[2]2'!F33+'[3]2'!F37</f>
        <v>11</v>
      </c>
      <c r="G31" s="7" t="n">
        <f aca="false">'[1]2'!G33+'[2]2'!G33+'[3]2'!G37</f>
        <v>11</v>
      </c>
      <c r="H31" s="7" t="n">
        <f aca="false">'[1]2'!H33+'[2]2'!H33+'[3]2'!H37</f>
        <v>11</v>
      </c>
      <c r="I31" s="7" t="n">
        <f aca="false">'[1]2'!I33+'[2]2'!I33+'[3]2'!I37</f>
        <v>11</v>
      </c>
      <c r="J31" s="7" t="n">
        <f aca="false">'[1]2'!J33+'[2]2'!J33+'[3]2'!J37</f>
        <v>9</v>
      </c>
      <c r="K31" s="7" t="n">
        <f aca="false">'[1]2'!K33+'[2]2'!K33+'[3]2'!K37</f>
        <v>9</v>
      </c>
      <c r="L31" s="7" t="n">
        <f aca="false">'[1]2'!L33+'[2]2'!L33+'[3]2'!L37</f>
        <v>0</v>
      </c>
    </row>
    <row r="32" customFormat="false" ht="30" hidden="false" customHeight="true" outlineLevel="0" collapsed="false">
      <c r="A32" s="4"/>
      <c r="B32" s="5"/>
      <c r="C32" s="6"/>
      <c r="D32" s="7" t="s">
        <v>13</v>
      </c>
      <c r="E32" s="7" t="n">
        <f aca="false">'[1]2'!E34+'[2]2'!E34+'[3]2'!E38</f>
        <v>0</v>
      </c>
      <c r="F32" s="7" t="n">
        <f aca="false">'[1]2'!F34+'[2]2'!F34+'[3]2'!F38</f>
        <v>1</v>
      </c>
      <c r="G32" s="7" t="n">
        <f aca="false">'[1]2'!G34+'[2]2'!G34+'[3]2'!G38</f>
        <v>0</v>
      </c>
      <c r="H32" s="7" t="n">
        <f aca="false">'[1]2'!H34+'[2]2'!H34+'[3]2'!H38</f>
        <v>0</v>
      </c>
      <c r="I32" s="7" t="n">
        <f aca="false">'[1]2'!I34+'[2]2'!I34+'[3]2'!I38</f>
        <v>0</v>
      </c>
      <c r="J32" s="7" t="n">
        <f aca="false">'[1]2'!J34+'[2]2'!J34+'[3]2'!J38</f>
        <v>1</v>
      </c>
      <c r="K32" s="7" t="n">
        <f aca="false">'[1]2'!K34+'[2]2'!K34+'[3]2'!K38</f>
        <v>1</v>
      </c>
      <c r="L32" s="7" t="n">
        <f aca="false">'[1]2'!L34+'[2]2'!L34+'[3]2'!L38</f>
        <v>0</v>
      </c>
    </row>
    <row r="33" customFormat="false" ht="30" hidden="false" customHeight="true" outlineLevel="0" collapsed="false">
      <c r="A33" s="4"/>
      <c r="B33" s="5"/>
      <c r="C33" s="6" t="s">
        <v>30</v>
      </c>
      <c r="D33" s="7" t="s">
        <v>12</v>
      </c>
      <c r="E33" s="7" t="n">
        <f aca="false">'[1]2'!E35+'[2]2'!E35+'[3]2'!E39</f>
        <v>2</v>
      </c>
      <c r="F33" s="7" t="n">
        <f aca="false">'[1]2'!F35+'[2]2'!F35+'[3]2'!F39</f>
        <v>2</v>
      </c>
      <c r="G33" s="7" t="n">
        <f aca="false">'[1]2'!G35+'[2]2'!G35+'[3]2'!G39</f>
        <v>1</v>
      </c>
      <c r="H33" s="7" t="n">
        <f aca="false">'[1]2'!H35+'[2]2'!H35+'[3]2'!H39</f>
        <v>1</v>
      </c>
      <c r="I33" s="7" t="n">
        <f aca="false">'[1]2'!I35+'[2]2'!I35+'[3]2'!I39</f>
        <v>1</v>
      </c>
      <c r="J33" s="7" t="n">
        <f aca="false">'[1]2'!J35+'[2]2'!J35+'[3]2'!J39</f>
        <v>0</v>
      </c>
      <c r="K33" s="7" t="n">
        <f aca="false">'[1]2'!K35+'[2]2'!K35+'[3]2'!K39</f>
        <v>0</v>
      </c>
      <c r="L33" s="7" t="n">
        <f aca="false">'[1]2'!L35+'[2]2'!L35+'[3]2'!L39</f>
        <v>0</v>
      </c>
    </row>
    <row r="34" customFormat="false" ht="30" hidden="false" customHeight="true" outlineLevel="0" collapsed="false">
      <c r="A34" s="4"/>
      <c r="B34" s="5"/>
      <c r="C34" s="6"/>
      <c r="D34" s="7" t="s">
        <v>13</v>
      </c>
      <c r="E34" s="7" t="n">
        <f aca="false">'[1]2'!E36+'[2]2'!E36+'[3]2'!E40</f>
        <v>0</v>
      </c>
      <c r="F34" s="7" t="n">
        <f aca="false">'[1]2'!F36+'[2]2'!F36+'[3]2'!F40</f>
        <v>1</v>
      </c>
      <c r="G34" s="7" t="n">
        <f aca="false">'[1]2'!G36+'[2]2'!G36+'[3]2'!G40</f>
        <v>0</v>
      </c>
      <c r="H34" s="7" t="n">
        <f aca="false">'[1]2'!H36+'[2]2'!H36+'[3]2'!H40</f>
        <v>0</v>
      </c>
      <c r="I34" s="7" t="n">
        <f aca="false">'[1]2'!I36+'[2]2'!I36+'[3]2'!I40</f>
        <v>0</v>
      </c>
      <c r="J34" s="7" t="n">
        <f aca="false">'[1]2'!J36+'[2]2'!J36+'[3]2'!J40</f>
        <v>0</v>
      </c>
      <c r="K34" s="7" t="n">
        <f aca="false">'[1]2'!K36+'[2]2'!K36+'[3]2'!K40</f>
        <v>0</v>
      </c>
      <c r="L34" s="7" t="n">
        <f aca="false">'[1]2'!L36+'[2]2'!L36+'[3]2'!L40</f>
        <v>0</v>
      </c>
    </row>
    <row r="35" customFormat="false" ht="30" hidden="false" customHeight="true" outlineLevel="0" collapsed="false">
      <c r="A35" s="4"/>
      <c r="B35" s="5"/>
      <c r="C35" s="6" t="s">
        <v>31</v>
      </c>
      <c r="D35" s="7" t="s">
        <v>12</v>
      </c>
      <c r="E35" s="7" t="n">
        <f aca="false">'[1]2'!E37+'[2]2'!E37+'[3]2'!E41</f>
        <v>1</v>
      </c>
      <c r="F35" s="7" t="n">
        <f aca="false">'[1]2'!F37+'[2]2'!F37+'[3]2'!F41</f>
        <v>2</v>
      </c>
      <c r="G35" s="7" t="n">
        <f aca="false">'[1]2'!G37+'[2]2'!G37+'[3]2'!G41</f>
        <v>1</v>
      </c>
      <c r="H35" s="7" t="n">
        <f aca="false">'[1]2'!H37+'[2]2'!H37+'[3]2'!H41</f>
        <v>1</v>
      </c>
      <c r="I35" s="7" t="n">
        <f aca="false">'[1]2'!I37+'[2]2'!I37+'[3]2'!I41</f>
        <v>1</v>
      </c>
      <c r="J35" s="7" t="n">
        <f aca="false">'[1]2'!J37+'[2]2'!J37+'[3]2'!J41</f>
        <v>1</v>
      </c>
      <c r="K35" s="7" t="n">
        <f aca="false">'[1]2'!K37+'[2]2'!K37+'[3]2'!K41</f>
        <v>1</v>
      </c>
      <c r="L35" s="7" t="n">
        <f aca="false">'[1]2'!L37+'[2]2'!L37+'[3]2'!L41</f>
        <v>0</v>
      </c>
    </row>
    <row r="36" customFormat="false" ht="30" hidden="false" customHeight="true" outlineLevel="0" collapsed="false">
      <c r="A36" s="4"/>
      <c r="B36" s="5"/>
      <c r="C36" s="6"/>
      <c r="D36" s="7" t="s">
        <v>13</v>
      </c>
      <c r="E36" s="7" t="n">
        <f aca="false">'[1]2'!E38+'[2]2'!E38+'[3]2'!E42</f>
        <v>0</v>
      </c>
      <c r="F36" s="7" t="n">
        <f aca="false">'[1]2'!F38+'[2]2'!F38+'[3]2'!F42</f>
        <v>1</v>
      </c>
      <c r="G36" s="7" t="n">
        <f aca="false">'[1]2'!G38+'[2]2'!G38+'[3]2'!G42</f>
        <v>0</v>
      </c>
      <c r="H36" s="7" t="n">
        <f aca="false">'[1]2'!H38+'[2]2'!H38+'[3]2'!H42</f>
        <v>0</v>
      </c>
      <c r="I36" s="7" t="n">
        <f aca="false">'[1]2'!I38+'[2]2'!I38+'[3]2'!I42</f>
        <v>0</v>
      </c>
      <c r="J36" s="7" t="n">
        <f aca="false">'[1]2'!J38+'[2]2'!J38+'[3]2'!J42</f>
        <v>0</v>
      </c>
      <c r="K36" s="7" t="n">
        <f aca="false">'[1]2'!K38+'[2]2'!K38+'[3]2'!K42</f>
        <v>0</v>
      </c>
      <c r="L36" s="7" t="n">
        <f aca="false">'[1]2'!L38+'[2]2'!L38+'[3]2'!L42</f>
        <v>0</v>
      </c>
    </row>
    <row r="37" customFormat="false" ht="30" hidden="false" customHeight="true" outlineLevel="0" collapsed="false">
      <c r="A37" s="4"/>
      <c r="B37" s="5"/>
      <c r="C37" s="6" t="s">
        <v>32</v>
      </c>
      <c r="D37" s="7" t="s">
        <v>12</v>
      </c>
      <c r="E37" s="7" t="n">
        <f aca="false">'[1]2'!E39+'[2]2'!E39+'[3]2'!E43</f>
        <v>0</v>
      </c>
      <c r="F37" s="7" t="n">
        <f aca="false">'[1]2'!F39+'[2]2'!F39+'[3]2'!F43</f>
        <v>2</v>
      </c>
      <c r="G37" s="7" t="n">
        <f aca="false">'[1]2'!G39+'[2]2'!G39+'[3]2'!G43</f>
        <v>2</v>
      </c>
      <c r="H37" s="7" t="n">
        <f aca="false">'[1]2'!H39+'[2]2'!H39+'[3]2'!H43</f>
        <v>2</v>
      </c>
      <c r="I37" s="7" t="n">
        <f aca="false">'[1]2'!I39+'[2]2'!I39+'[3]2'!I43</f>
        <v>2</v>
      </c>
      <c r="J37" s="7" t="n">
        <f aca="false">'[1]2'!J39+'[2]2'!J39+'[3]2'!J43</f>
        <v>3</v>
      </c>
      <c r="K37" s="7" t="n">
        <f aca="false">'[1]2'!K39+'[2]2'!K39+'[3]2'!K43</f>
        <v>3</v>
      </c>
      <c r="L37" s="7" t="n">
        <f aca="false">'[1]2'!L39+'[2]2'!L39+'[3]2'!L43</f>
        <v>1</v>
      </c>
    </row>
    <row r="38" customFormat="false" ht="30" hidden="false" customHeight="true" outlineLevel="0" collapsed="false">
      <c r="A38" s="4"/>
      <c r="B38" s="5"/>
      <c r="C38" s="6"/>
      <c r="D38" s="7" t="s">
        <v>13</v>
      </c>
      <c r="E38" s="7" t="n">
        <f aca="false">'[1]2'!E40+'[2]2'!E40+'[3]2'!E44</f>
        <v>0</v>
      </c>
      <c r="F38" s="7" t="n">
        <f aca="false">'[1]2'!F40+'[2]2'!F40+'[3]2'!F44</f>
        <v>0</v>
      </c>
      <c r="G38" s="7" t="n">
        <f aca="false">'[1]2'!G40+'[2]2'!G40+'[3]2'!G44</f>
        <v>0</v>
      </c>
      <c r="H38" s="7" t="n">
        <f aca="false">'[1]2'!H40+'[2]2'!H40+'[3]2'!H44</f>
        <v>0</v>
      </c>
      <c r="I38" s="7" t="n">
        <f aca="false">'[1]2'!I40+'[2]2'!I40+'[3]2'!I44</f>
        <v>1</v>
      </c>
      <c r="J38" s="7" t="n">
        <f aca="false">'[1]2'!J40+'[2]2'!J40+'[3]2'!J44</f>
        <v>0</v>
      </c>
      <c r="K38" s="7" t="n">
        <f aca="false">'[1]2'!K40+'[2]2'!K40+'[3]2'!K44</f>
        <v>1</v>
      </c>
      <c r="L38" s="7" t="n">
        <f aca="false">'[1]2'!L40+'[2]2'!L40+'[3]2'!L44</f>
        <v>0</v>
      </c>
    </row>
    <row r="39" customFormat="false" ht="30" hidden="false" customHeight="true" outlineLevel="0" collapsed="false">
      <c r="A39" s="4"/>
      <c r="B39" s="8" t="s">
        <v>33</v>
      </c>
      <c r="C39" s="8"/>
      <c r="D39" s="11" t="s">
        <v>12</v>
      </c>
      <c r="E39" s="11" t="n">
        <f aca="false">E23+E25+E27+E29+E31+E33+E35+E37</f>
        <v>153</v>
      </c>
      <c r="F39" s="11" t="n">
        <f aca="false">F23+F25+F27+F29+F31+F33+F35+F37</f>
        <v>176</v>
      </c>
      <c r="G39" s="11" t="n">
        <f aca="false">G23+G25+G27+G29+G31+G33+G35+G37</f>
        <v>169</v>
      </c>
      <c r="H39" s="11" t="n">
        <f aca="false">H23+H25+H27+H29+H31+H33+H35+H37</f>
        <v>145</v>
      </c>
      <c r="I39" s="11" t="n">
        <f aca="false">I23+I25+I27+I29+I31+I33+I35+I37</f>
        <v>168</v>
      </c>
      <c r="J39" s="11" t="n">
        <f aca="false">J23+J25+J27+J29+J31+J33+J35+J37</f>
        <v>116</v>
      </c>
      <c r="K39" s="11" t="n">
        <f aca="false">K23+K25+K27+K29+K31+K33+K35+K37</f>
        <v>109</v>
      </c>
      <c r="L39" s="11" t="n">
        <f aca="false">L23+L25+L27+L29+L31+L33+L35+L37</f>
        <v>9</v>
      </c>
    </row>
    <row r="40" customFormat="false" ht="30" hidden="false" customHeight="true" outlineLevel="0" collapsed="false">
      <c r="A40" s="4"/>
      <c r="B40" s="8"/>
      <c r="C40" s="8"/>
      <c r="D40" s="11" t="s">
        <v>13</v>
      </c>
      <c r="E40" s="11" t="n">
        <f aca="false">E24+E26+E28+E30+E32+E34+E36+E38</f>
        <v>1</v>
      </c>
      <c r="F40" s="11" t="n">
        <f aca="false">F24+F26+F28+F30+F32+F34+F36+F38</f>
        <v>20</v>
      </c>
      <c r="G40" s="11" t="n">
        <f aca="false">G24+G26+G28+G30+G32+G34+G36+G38</f>
        <v>3</v>
      </c>
      <c r="H40" s="11" t="n">
        <f aca="false">H24+H26+H28+H30+H32+H34+H36+H38</f>
        <v>14</v>
      </c>
      <c r="I40" s="11" t="n">
        <f aca="false">I24+I26+I28+I30+I32+I34+I36+I38</f>
        <v>31</v>
      </c>
      <c r="J40" s="11" t="n">
        <f aca="false">J24+J26+J28+J30+J32+J34+J36+J38</f>
        <v>21</v>
      </c>
      <c r="K40" s="11" t="n">
        <f aca="false">K24+K26+K28+K30+K32+K34+K36+K38</f>
        <v>9</v>
      </c>
      <c r="L40" s="11" t="n">
        <f aca="false">L24+L26+L28+L30+L32+L34+L36+L38</f>
        <v>0</v>
      </c>
    </row>
    <row r="41" customFormat="false" ht="30" hidden="false" customHeight="true" outlineLevel="0" collapsed="false">
      <c r="A41" s="4"/>
      <c r="B41" s="6" t="s">
        <v>34</v>
      </c>
      <c r="C41" s="6"/>
      <c r="D41" s="12" t="s">
        <v>12</v>
      </c>
      <c r="E41" s="12" t="n">
        <f aca="false">E21+E39</f>
        <v>204</v>
      </c>
      <c r="F41" s="12" t="n">
        <f aca="false">F21+F39</f>
        <v>231</v>
      </c>
      <c r="G41" s="12" t="n">
        <f aca="false">G21+G39</f>
        <v>180</v>
      </c>
      <c r="H41" s="12" t="n">
        <f aca="false">H21+H39</f>
        <v>153</v>
      </c>
      <c r="I41" s="12" t="n">
        <f aca="false">I21+I39</f>
        <v>172</v>
      </c>
      <c r="J41" s="12" t="n">
        <f aca="false">J21+J39</f>
        <v>116</v>
      </c>
      <c r="K41" s="12" t="n">
        <f aca="false">K21+K39</f>
        <v>109</v>
      </c>
      <c r="L41" s="12" t="n">
        <f aca="false">L21+L39</f>
        <v>9</v>
      </c>
    </row>
    <row r="42" customFormat="false" ht="30" hidden="false" customHeight="true" outlineLevel="0" collapsed="false">
      <c r="A42" s="4"/>
      <c r="B42" s="6"/>
      <c r="C42" s="6"/>
      <c r="D42" s="12" t="s">
        <v>13</v>
      </c>
      <c r="E42" s="12" t="n">
        <f aca="false">E22+E40</f>
        <v>2</v>
      </c>
      <c r="F42" s="12" t="n">
        <v>8</v>
      </c>
      <c r="G42" s="12" t="n">
        <f aca="false">G22+G40</f>
        <v>3</v>
      </c>
      <c r="H42" s="12" t="n">
        <f aca="false">H22+H40</f>
        <v>14</v>
      </c>
      <c r="I42" s="12" t="n">
        <f aca="false">I22+I40</f>
        <v>32</v>
      </c>
      <c r="J42" s="12" t="n">
        <f aca="false">J22+J40</f>
        <v>21</v>
      </c>
      <c r="K42" s="12" t="n">
        <f aca="false">K22+K40</f>
        <v>9</v>
      </c>
      <c r="L42" s="12" t="n">
        <f aca="false">L22+L40</f>
        <v>0</v>
      </c>
    </row>
  </sheetData>
  <mergeCells count="25">
    <mergeCell ref="A1:L1"/>
    <mergeCell ref="A2:D2"/>
    <mergeCell ref="A3:A42"/>
    <mergeCell ref="B3:B22"/>
    <mergeCell ref="C3:C4"/>
    <mergeCell ref="C5:C6"/>
    <mergeCell ref="C7:C8"/>
    <mergeCell ref="C9:C10"/>
    <mergeCell ref="C11:C12"/>
    <mergeCell ref="C13:C14"/>
    <mergeCell ref="C15:C16"/>
    <mergeCell ref="C17:C18"/>
    <mergeCell ref="C19:C20"/>
    <mergeCell ref="C21:C22"/>
    <mergeCell ref="B23:B38"/>
    <mergeCell ref="C23:C24"/>
    <mergeCell ref="C25:C26"/>
    <mergeCell ref="C27:C28"/>
    <mergeCell ref="C29:C30"/>
    <mergeCell ref="C31:C32"/>
    <mergeCell ref="C33:C34"/>
    <mergeCell ref="C35:C36"/>
    <mergeCell ref="C37:C38"/>
    <mergeCell ref="B39:C40"/>
    <mergeCell ref="B41:C42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11:55:15Z</dcterms:created>
  <dc:creator>user</dc:creator>
  <dc:description/>
  <dc:language>en-US</dc:language>
  <cp:lastModifiedBy>Altec S.A</cp:lastModifiedBy>
  <cp:lastPrinted>2018-10-11T06:10:42Z</cp:lastPrinted>
  <dcterms:modified xsi:type="dcterms:W3CDTF">2018-10-18T13:40:26Z</dcterms:modified>
  <cp:revision>0</cp:revision>
  <dc:subject/>
  <dc:title/>
</cp:coreProperties>
</file>